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3415"/>
        <c:axId val="48637578"/>
      </c:lineChart>
      <c:catAx>
        <c:axId val="1524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7578"/>
        <c:crossesAt val="0"/>
        <c:auto val="1"/>
        <c:lblAlgn val="ctr"/>
        <c:lblOffset val="100"/>
        <c:noMultiLvlLbl val="0"/>
      </c:catAx>
      <c:valAx>
        <c:axId val="48637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3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0554"/>
        <c:axId val="73804139"/>
      </c:lineChart>
      <c:catAx>
        <c:axId val="8297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4139"/>
        <c:crossesAt val="0"/>
        <c:auto val="1"/>
        <c:lblAlgn val="ctr"/>
        <c:lblOffset val="100"/>
        <c:noMultiLvlLbl val="0"/>
      </c:catAx>
      <c:valAx>
        <c:axId val="73804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0088"/>
        <c:axId val="98421553"/>
      </c:lineChart>
      <c:catAx>
        <c:axId val="9791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1553"/>
        <c:crossesAt val="0"/>
        <c:auto val="1"/>
        <c:lblAlgn val="ctr"/>
        <c:lblOffset val="100"/>
        <c:noMultiLvlLbl val="0"/>
      </c:catAx>
      <c:valAx>
        <c:axId val="98421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0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3829"/>
        <c:axId val="35474383"/>
      </c:lineChart>
      <c:catAx>
        <c:axId val="7587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4383"/>
        <c:crossesAt val="0"/>
        <c:auto val="1"/>
        <c:lblAlgn val="ctr"/>
        <c:lblOffset val="100"/>
        <c:noMultiLvlLbl val="0"/>
      </c:catAx>
      <c:valAx>
        <c:axId val="3547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3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